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Wykres1" sheetId="2" state="visible" r:id="rId3"/>
    <sheet name="Arkusz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osowane metody rzucania palenia</t>
  </si>
  <si>
    <t xml:space="preserve">bez korzystania z metod terapii</t>
  </si>
  <si>
    <t xml:space="preserve">guma nikotynowa</t>
  </si>
  <si>
    <t xml:space="preserve">stopniowe ograniczanie palenia</t>
  </si>
  <si>
    <t xml:space="preserve">tabletki antynikotynowe</t>
  </si>
  <si>
    <t xml:space="preserve">akupunktura</t>
  </si>
  <si>
    <t xml:space="preserve">plastry nikotynowe</t>
  </si>
  <si>
    <t xml:space="preserve">hipnoza</t>
  </si>
  <si>
    <t xml:space="preserve">natychmiastowe zaprzestanie palenia</t>
  </si>
  <si>
    <t xml:space="preserve">choroba (zalecenie lekarza)</t>
  </si>
  <si>
    <t xml:space="preserve">zastępowanie papierosów innymi produktami (np. słodycze)</t>
  </si>
  <si>
    <t xml:space="preserve">znalezienie innego zajęcia</t>
  </si>
  <si>
    <t xml:space="preserve">palenie tytoniu</t>
  </si>
  <si>
    <t xml:space="preserve">nieprawidłowa dieta</t>
  </si>
  <si>
    <t xml:space="preserve">używki</t>
  </si>
  <si>
    <t xml:space="preserve">narażenie zawodowe</t>
  </si>
  <si>
    <t xml:space="preserve">skażenie środowiska</t>
  </si>
  <si>
    <t xml:space="preserve">wirusy (zakażenia)</t>
  </si>
  <si>
    <t xml:space="preserve">czynniki wrodzone</t>
  </si>
  <si>
    <t xml:space="preserve">promieniowanie (środowiskowe, diagnostyczne)</t>
  </si>
  <si>
    <t xml:space="preserve">alkoh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 CE"/>
      <family val="2"/>
    </font>
    <font>
      <sz val="7"/>
      <color rgb="FF000000"/>
      <name val="Times New Roman CE"/>
      <family val="2"/>
    </font>
    <font>
      <b val="true"/>
      <sz val="16"/>
      <color rgb="FF000000"/>
      <name val="Times New Roman CE"/>
      <family val="2"/>
    </font>
    <font>
      <sz val="12"/>
      <color rgb="FF000000"/>
      <name val="Times New Roman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E"/>
              </a:rPr>
              <a:t>Stosowane metody rzucania palenia</a:t>
            </a:r>
          </a:p>
        </c:rich>
      </c:tx>
      <c:layout>
        <c:manualLayout>
          <c:xMode val="edge"/>
          <c:yMode val="edge"/>
          <c:x val="0.0630395502911062"/>
          <c:y val="0.09087412251178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176939035"/>
          <c:y val="0.38840273103183"/>
          <c:w val="0.43230944254835"/>
          <c:h val="0.37099721127031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usz1!$A$2:$A$12</c:f>
              <c:strCache>
                <c:ptCount val="11"/>
                <c:pt idx="0">
                  <c:v>bez korzystania z metod terapii</c:v>
                </c:pt>
                <c:pt idx="1">
                  <c:v>guma nikotynowa</c:v>
                </c:pt>
                <c:pt idx="2">
                  <c:v>stopniowe ograniczanie palenia</c:v>
                </c:pt>
                <c:pt idx="3">
                  <c:v>tabletki antynikotynowe</c:v>
                </c:pt>
                <c:pt idx="4">
                  <c:v>akupunktura</c:v>
                </c:pt>
                <c:pt idx="5">
                  <c:v>plastry nikotynowe</c:v>
                </c:pt>
                <c:pt idx="6">
                  <c:v>hipnoza</c:v>
                </c:pt>
                <c:pt idx="7">
                  <c:v>natychmiastowe zaprzestanie palenia</c:v>
                </c:pt>
                <c:pt idx="8">
                  <c:v>choroba (zalecenie lekarza)</c:v>
                </c:pt>
                <c:pt idx="9">
                  <c:v>zastępowanie papierosów innymi produktami (np. słodycze)</c:v>
                </c:pt>
                <c:pt idx="10">
                  <c:v>znalezienie innego zajęcia</c:v>
                </c:pt>
              </c:strCache>
            </c:strRef>
          </c:cat>
          <c:val>
            <c:numRef>
              <c:f>Arkusz1!$B$2:$B$12</c:f>
              <c:numCache>
                <c:formatCode>General</c:formatCode>
                <c:ptCount val="11"/>
                <c:pt idx="0">
                  <c:v>0.54</c:v>
                </c:pt>
                <c:pt idx="1">
                  <c:v>0.18</c:v>
                </c:pt>
                <c:pt idx="2">
                  <c:v>0.17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E"/>
              </a:rPr>
              <a:t>Czynniki rakotwórcze</a:t>
            </a:r>
          </a:p>
        </c:rich>
      </c:tx>
      <c:layout>
        <c:manualLayout>
          <c:xMode val="edge"/>
          <c:yMode val="edge"/>
          <c:x val="0.355499279570362"/>
          <c:y val="0.11141753998896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493821770074"/>
          <c:y val="0.285162713734142"/>
          <c:w val="0.549884294633891"/>
          <c:h val="0.5461252068394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usz2!$A$2:$A$10</c:f>
              <c:strCache>
                <c:ptCount val="9"/>
                <c:pt idx="0">
                  <c:v>palenie tytoniu</c:v>
                </c:pt>
                <c:pt idx="1">
                  <c:v>nieprawidłowa dieta</c:v>
                </c:pt>
                <c:pt idx="2">
                  <c:v>używki</c:v>
                </c:pt>
                <c:pt idx="3">
                  <c:v>narażenie zawodowe</c:v>
                </c:pt>
                <c:pt idx="4">
                  <c:v>skażenie środowiska</c:v>
                </c:pt>
                <c:pt idx="5">
                  <c:v>wirusy (zakażenia)</c:v>
                </c:pt>
                <c:pt idx="6">
                  <c:v>czynniki wrodzone</c:v>
                </c:pt>
                <c:pt idx="7">
                  <c:v>promieniowanie (środowiskowe, diagnostyczne)</c:v>
                </c:pt>
                <c:pt idx="8">
                  <c:v>alkohol</c:v>
                </c:pt>
              </c:strCache>
            </c:strRef>
          </c:cat>
          <c:val>
            <c:numRef>
              <c:f>Arkusz2!$B$2:$B$10</c:f>
              <c:numCache>
                <c:formatCode>General</c:formatCode>
                <c:ptCount val="9"/>
                <c:pt idx="0">
                  <c:v>0.3124</c:v>
                </c:pt>
                <c:pt idx="1">
                  <c:v>0.334</c:v>
                </c:pt>
                <c:pt idx="2">
                  <c:v>0.014</c:v>
                </c:pt>
                <c:pt idx="3">
                  <c:v>0.044</c:v>
                </c:pt>
                <c:pt idx="4">
                  <c:v>0.0736</c:v>
                </c:pt>
                <c:pt idx="5">
                  <c:v>0.14</c:v>
                </c:pt>
                <c:pt idx="6">
                  <c:v>0.024</c:v>
                </c:pt>
                <c:pt idx="7">
                  <c:v>0.014</c:v>
                </c:pt>
                <c:pt idx="8">
                  <c:v>0.04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680</xdr:colOff>
      <xdr:row>2</xdr:row>
      <xdr:rowOff>171360</xdr:rowOff>
    </xdr:from>
    <xdr:to>
      <xdr:col>9</xdr:col>
      <xdr:colOff>264240</xdr:colOff>
      <xdr:row>21</xdr:row>
      <xdr:rowOff>114120</xdr:rowOff>
    </xdr:to>
    <xdr:graphicFrame>
      <xdr:nvGraphicFramePr>
        <xdr:cNvPr id="0" name="Chart 1"/>
        <xdr:cNvGraphicFramePr/>
      </xdr:nvGraphicFramePr>
      <xdr:xfrm>
        <a:off x="2338920" y="571320"/>
        <a:ext cx="53791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6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  <c r="B2" s="0" t="n">
        <v>0.54</v>
      </c>
    </row>
    <row r="3" customFormat="false" ht="15.75" hidden="false" customHeight="false" outlineLevel="0" collapsed="false">
      <c r="A3" s="0" t="s">
        <v>2</v>
      </c>
      <c r="B3" s="0" t="n">
        <v>0.18</v>
      </c>
    </row>
    <row r="4" customFormat="false" ht="15.75" hidden="false" customHeight="false" outlineLevel="0" collapsed="false">
      <c r="A4" s="0" t="s">
        <v>3</v>
      </c>
      <c r="B4" s="0" t="n">
        <v>0.17</v>
      </c>
    </row>
    <row r="5" customFormat="false" ht="15.75" hidden="false" customHeight="false" outlineLevel="0" collapsed="false">
      <c r="A5" s="0" t="s">
        <v>4</v>
      </c>
      <c r="B5" s="0" t="n">
        <v>0.02</v>
      </c>
    </row>
    <row r="6" customFormat="false" ht="15.75" hidden="false" customHeight="false" outlineLevel="0" collapsed="false">
      <c r="A6" s="0" t="s">
        <v>5</v>
      </c>
      <c r="B6" s="0" t="n">
        <v>0.02</v>
      </c>
    </row>
    <row r="7" customFormat="false" ht="15.75" hidden="false" customHeight="false" outlineLevel="0" collapsed="false">
      <c r="A7" s="0" t="s">
        <v>6</v>
      </c>
      <c r="B7" s="0" t="n">
        <v>0.02</v>
      </c>
    </row>
    <row r="8" customFormat="false" ht="15.75" hidden="false" customHeight="false" outlineLevel="0" collapsed="false">
      <c r="A8" s="0" t="s">
        <v>7</v>
      </c>
      <c r="B8" s="0" t="n">
        <v>0.01</v>
      </c>
    </row>
    <row r="9" customFormat="false" ht="15.75" hidden="false" customHeight="false" outlineLevel="0" collapsed="false">
      <c r="A9" s="0" t="s">
        <v>8</v>
      </c>
      <c r="B9" s="0" t="n">
        <v>0.01</v>
      </c>
    </row>
    <row r="10" customFormat="false" ht="15.75" hidden="false" customHeight="false" outlineLevel="0" collapsed="false">
      <c r="A10" s="0" t="s">
        <v>9</v>
      </c>
      <c r="B10" s="0" t="n">
        <v>0.01</v>
      </c>
    </row>
    <row r="11" customFormat="false" ht="15.75" hidden="false" customHeight="false" outlineLevel="0" collapsed="false">
      <c r="A11" s="0" t="s">
        <v>10</v>
      </c>
      <c r="B11" s="0" t="n">
        <v>0.01</v>
      </c>
    </row>
    <row r="12" customFormat="false" ht="15.75" hidden="false" customHeight="false" outlineLevel="0" collapsed="false">
      <c r="A12" s="0" t="s">
        <v>11</v>
      </c>
      <c r="B12" s="0" t="n">
        <v>0.01</v>
      </c>
    </row>
    <row r="13" customFormat="false" ht="15.75" hidden="false" customHeight="false" outlineLevel="0" collapsed="false">
      <c r="B13" s="1" t="n">
        <f aca="false">SUM(B2:B1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86"/>
    <col collapsed="false" customWidth="true" hidden="false" outlineLevel="0" max="6" min="6" style="2" width="8.99"/>
  </cols>
  <sheetData>
    <row r="2" customFormat="false" ht="15.75" hidden="false" customHeight="false" outlineLevel="0" collapsed="false">
      <c r="A2" s="0" t="s">
        <v>12</v>
      </c>
      <c r="B2" s="2" t="n">
        <v>0.3124</v>
      </c>
    </row>
    <row r="3" customFormat="false" ht="15.75" hidden="false" customHeight="false" outlineLevel="0" collapsed="false">
      <c r="A3" s="0" t="s">
        <v>13</v>
      </c>
      <c r="B3" s="2" t="n">
        <v>0.334</v>
      </c>
    </row>
    <row r="4" customFormat="false" ht="15.75" hidden="false" customHeight="false" outlineLevel="0" collapsed="false">
      <c r="A4" s="0" t="s">
        <v>14</v>
      </c>
      <c r="B4" s="2" t="n">
        <v>0.014</v>
      </c>
    </row>
    <row r="5" customFormat="false" ht="15.75" hidden="false" customHeight="false" outlineLevel="0" collapsed="false">
      <c r="A5" s="0" t="s">
        <v>15</v>
      </c>
      <c r="B5" s="2" t="n">
        <v>0.044</v>
      </c>
    </row>
    <row r="6" customFormat="false" ht="15.75" hidden="false" customHeight="false" outlineLevel="0" collapsed="false">
      <c r="A6" s="0" t="s">
        <v>16</v>
      </c>
      <c r="B6" s="2" t="n">
        <v>0.0736</v>
      </c>
    </row>
    <row r="7" customFormat="false" ht="15.75" hidden="false" customHeight="false" outlineLevel="0" collapsed="false">
      <c r="A7" s="0" t="s">
        <v>17</v>
      </c>
      <c r="B7" s="2" t="n">
        <v>0.14</v>
      </c>
    </row>
    <row r="8" customFormat="false" ht="15.75" hidden="false" customHeight="false" outlineLevel="0" collapsed="false">
      <c r="A8" s="0" t="s">
        <v>18</v>
      </c>
      <c r="B8" s="2" t="n">
        <v>0.024</v>
      </c>
    </row>
    <row r="9" customFormat="false" ht="15.75" hidden="false" customHeight="false" outlineLevel="0" collapsed="false">
      <c r="A9" s="0" t="s">
        <v>19</v>
      </c>
      <c r="B9" s="2" t="n">
        <v>0.014</v>
      </c>
    </row>
    <row r="10" customFormat="false" ht="15.75" hidden="false" customHeight="false" outlineLevel="0" collapsed="false">
      <c r="A10" s="0" t="s">
        <v>20</v>
      </c>
      <c r="B10" s="2" t="n">
        <v>0.044</v>
      </c>
    </row>
    <row r="11" customFormat="false" ht="15.75" hidden="false" customHeight="false" outlineLevel="0" collapsed="false">
      <c r="B11" s="0" t="n">
        <f aca="false">SUM(B2:B10)</f>
        <v>1</v>
      </c>
    </row>
    <row r="12" customFormat="false" ht="15.75" hidden="false" customHeight="false" outlineLevel="0" collapsed="false">
      <c r="B12" s="0" t="n">
        <f aca="false">1-B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0T16:19:24Z</dcterms:created>
  <dc:creator>Roman</dc:creator>
  <dc:description/>
  <dc:language>en-US</dc:language>
  <cp:lastModifiedBy>Lidia Gargul</cp:lastModifiedBy>
  <cp:lastPrinted>2003-03-11T20:07:19Z</cp:lastPrinted>
  <cp:revision>0</cp:revision>
  <dc:subject/>
  <dc:title/>
</cp:coreProperties>
</file>